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PETROLEUM REFINERY</t>
  </si>
  <si>
    <r>
      <rPr>
        <u val="single"/>
        <sz val="12"/>
        <color rgb="FF000080"/>
        <rFont val="Arial"/>
        <family val="0"/>
        <charset val="178"/>
      </rPr>
      <t xml:space="preserve">مصفاة البترول الأردنية 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جوبترول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42041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7.41</v>
      </c>
      <c r="F6" s="15" t="n">
        <v>5</v>
      </c>
      <c r="G6" s="15" t="n">
        <v>5.5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124756998.6</v>
      </c>
      <c r="F7" s="17" t="n">
        <v>70491006.04</v>
      </c>
      <c r="G7" s="17" t="n">
        <v>130326882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19382667</v>
      </c>
      <c r="F8" s="17" t="n">
        <v>13349299</v>
      </c>
      <c r="G8" s="17" t="n">
        <v>19421296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27015</v>
      </c>
      <c r="F9" s="17" t="n">
        <v>16680</v>
      </c>
      <c r="G9" s="17" t="n">
        <v>28703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32000000</v>
      </c>
      <c r="F10" s="17" t="n">
        <v>32000000</v>
      </c>
      <c r="G10" s="17" t="n">
        <v>320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237120000</v>
      </c>
      <c r="F11" s="17" t="n">
        <v>160000000</v>
      </c>
      <c r="G11" s="17" t="n">
        <v>176000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2803374</v>
      </c>
      <c r="F16" s="28" t="n">
        <v>15880076</v>
      </c>
      <c r="G16" s="28" t="n">
        <v>4523361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161808477</v>
      </c>
      <c r="F17" s="30" t="n">
        <v>78915176</v>
      </c>
      <c r="G17" s="30" t="n">
        <v>127612319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18" t="s">
        <v>31</v>
      </c>
    </row>
    <row r="21" customFormat="false" ht="20.1" hidden="false" customHeight="true" outlineLevel="0" collapsed="false">
      <c r="D21" s="31" t="s">
        <v>32</v>
      </c>
      <c r="E21" s="30" t="n">
        <v>0</v>
      </c>
      <c r="F21" s="30" t="n">
        <v>0</v>
      </c>
      <c r="G21" s="30" t="n">
        <v>0</v>
      </c>
      <c r="H21" s="18" t="s">
        <v>33</v>
      </c>
    </row>
    <row r="22" customFormat="false" ht="20.1" hidden="false" customHeight="true" outlineLevel="0" collapsed="false">
      <c r="D22" s="31" t="s">
        <v>34</v>
      </c>
      <c r="E22" s="30" t="n">
        <v>296304005</v>
      </c>
      <c r="F22" s="30" t="n">
        <v>349430226</v>
      </c>
      <c r="G22" s="30" t="n">
        <v>230213064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478316059</v>
      </c>
      <c r="F23" s="30" t="n">
        <v>464990554</v>
      </c>
      <c r="G23" s="30" t="n">
        <v>360956954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4858113</v>
      </c>
      <c r="F24" s="30" t="n">
        <v>2786175</v>
      </c>
      <c r="G24" s="30" t="n">
        <v>3440153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29518531</v>
      </c>
      <c r="F25" s="30" t="n">
        <v>33954663</v>
      </c>
      <c r="G25" s="30" t="n">
        <v>38264172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1209808</v>
      </c>
      <c r="F26" s="30" t="n">
        <v>1209808</v>
      </c>
      <c r="G26" s="30" t="n">
        <v>1209808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2337591</v>
      </c>
      <c r="F27" s="30" t="n">
        <v>906037</v>
      </c>
      <c r="G27" s="30" t="n">
        <v>896487</v>
      </c>
      <c r="H27" s="18" t="s">
        <v>45</v>
      </c>
    </row>
    <row r="28" customFormat="false" ht="20.1" hidden="false" customHeight="true" outlineLevel="0" collapsed="false">
      <c r="D28" s="14" t="s">
        <v>46</v>
      </c>
      <c r="E28" s="30" t="n">
        <v>33065930</v>
      </c>
      <c r="F28" s="30" t="n">
        <v>36070508</v>
      </c>
      <c r="G28" s="30" t="n">
        <v>40370467</v>
      </c>
      <c r="H28" s="18" t="s">
        <v>47</v>
      </c>
    </row>
    <row r="29" customFormat="false" ht="20.1" hidden="false" customHeight="true" outlineLevel="0" collapsed="false">
      <c r="D29" s="14" t="s">
        <v>48</v>
      </c>
      <c r="E29" s="30" t="n">
        <v>5408077</v>
      </c>
      <c r="F29" s="30" t="n">
        <v>5002558</v>
      </c>
      <c r="G29" s="30" t="n">
        <v>4864690</v>
      </c>
      <c r="H29" s="18" t="s">
        <v>49</v>
      </c>
    </row>
    <row r="30" customFormat="false" ht="20.1" hidden="false" customHeight="true" outlineLevel="0" collapsed="false">
      <c r="D30" s="32" t="s">
        <v>50</v>
      </c>
      <c r="E30" s="33" t="n">
        <v>521648179</v>
      </c>
      <c r="F30" s="33" t="n">
        <v>508849795</v>
      </c>
      <c r="G30" s="33" t="n">
        <v>409632264</v>
      </c>
      <c r="H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27" t="s">
        <v>55</v>
      </c>
    </row>
    <row r="35" customFormat="false" ht="20.1" hidden="false" customHeight="true" outlineLevel="0" collapsed="false">
      <c r="D35" s="11" t="s">
        <v>56</v>
      </c>
      <c r="E35" s="28" t="n">
        <v>104586934</v>
      </c>
      <c r="F35" s="28" t="n">
        <v>152010019</v>
      </c>
      <c r="G35" s="28" t="n">
        <v>91722401</v>
      </c>
      <c r="H35" s="29" t="s">
        <v>57</v>
      </c>
    </row>
    <row r="36" customFormat="false" ht="20.1" hidden="false" customHeight="true" outlineLevel="0" collapsed="false">
      <c r="D36" s="14" t="s">
        <v>58</v>
      </c>
      <c r="E36" s="30" t="n">
        <v>171961505</v>
      </c>
      <c r="F36" s="30" t="n">
        <v>98949056</v>
      </c>
      <c r="G36" s="30" t="n">
        <v>79239506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443827983</v>
      </c>
      <c r="F39" s="30" t="n">
        <v>303985099</v>
      </c>
      <c r="G39" s="30" t="n">
        <v>233047367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15942920</v>
      </c>
      <c r="F42" s="30" t="n">
        <v>145526767</v>
      </c>
      <c r="G42" s="30" t="n">
        <v>112307809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3" t="n">
        <v>459770903</v>
      </c>
      <c r="F43" s="33" t="n">
        <v>449511866</v>
      </c>
      <c r="G43" s="33" t="n">
        <v>345355176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32000000</v>
      </c>
      <c r="F46" s="28" t="n">
        <v>32000000</v>
      </c>
      <c r="G46" s="28" t="n">
        <v>32000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32000000</v>
      </c>
      <c r="F47" s="30" t="n">
        <v>32000000</v>
      </c>
      <c r="G47" s="30" t="n">
        <v>3200000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32000000</v>
      </c>
      <c r="F48" s="30" t="n">
        <v>32000000</v>
      </c>
      <c r="G48" s="30" t="n">
        <v>3200000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16812827</v>
      </c>
      <c r="F49" s="30" t="n">
        <v>16217841</v>
      </c>
      <c r="G49" s="30" t="n">
        <v>19201805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104816</v>
      </c>
      <c r="F50" s="30" t="n">
        <v>104816</v>
      </c>
      <c r="G50" s="30" t="n">
        <v>104816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3840000</v>
      </c>
      <c r="F55" s="30" t="n">
        <v>3840000</v>
      </c>
      <c r="G55" s="30" t="n">
        <v>512000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4011558</v>
      </c>
      <c r="F57" s="30" t="n">
        <v>2172714</v>
      </c>
      <c r="G57" s="30" t="n">
        <v>2985777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5108075</v>
      </c>
      <c r="F58" s="30" t="n">
        <v>5002558</v>
      </c>
      <c r="G58" s="30" t="n">
        <v>4864690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61877276</v>
      </c>
      <c r="F59" s="30" t="n">
        <v>59337929</v>
      </c>
      <c r="G59" s="30" t="n">
        <v>64277088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5" t="n">
        <v>0</v>
      </c>
      <c r="H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521648179</v>
      </c>
      <c r="F61" s="47" t="n">
        <v>508849795</v>
      </c>
      <c r="G61" s="47" t="n">
        <v>409632264</v>
      </c>
      <c r="H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819109715</v>
      </c>
      <c r="F65" s="28" t="n">
        <v>1606827130</v>
      </c>
      <c r="G65" s="28" t="n">
        <v>1124036345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757350735</v>
      </c>
      <c r="F66" s="30" t="n">
        <v>1548114994</v>
      </c>
      <c r="G66" s="30" t="n">
        <v>1072474251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61758980</v>
      </c>
      <c r="F67" s="30" t="n">
        <v>58712136</v>
      </c>
      <c r="G67" s="30" t="n">
        <v>51562094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6340348</v>
      </c>
      <c r="F68" s="30" t="n">
        <v>5754258</v>
      </c>
      <c r="G68" s="30" t="n">
        <v>5392415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41501014</v>
      </c>
      <c r="F69" s="30" t="n">
        <v>39106183</v>
      </c>
      <c r="G69" s="30" t="n">
        <v>35211188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8713954</v>
      </c>
      <c r="F70" s="30" t="n">
        <v>8980552</v>
      </c>
      <c r="G70" s="30" t="n">
        <v>10460285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3917618</v>
      </c>
      <c r="F72" s="30" t="n">
        <v>13851695</v>
      </c>
      <c r="G72" s="30" t="n">
        <v>10958491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7271107</v>
      </c>
      <c r="F73" s="30" t="n">
        <v>4766256</v>
      </c>
      <c r="G73" s="30" t="n">
        <v>4301358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2000000</v>
      </c>
      <c r="F74" s="30" t="n">
        <v>0</v>
      </c>
      <c r="G74" s="30" t="n">
        <v>0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9188725</v>
      </c>
      <c r="F75" s="30" t="n">
        <v>18617951</v>
      </c>
      <c r="G75" s="30" t="n">
        <v>15259849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3238862</v>
      </c>
      <c r="F76" s="30" t="n">
        <v>12407815</v>
      </c>
      <c r="G76" s="30" t="n">
        <v>7203410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5949863</v>
      </c>
      <c r="F77" s="30" t="n">
        <v>6210136</v>
      </c>
      <c r="G77" s="30" t="n">
        <v>8056439</v>
      </c>
      <c r="H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1329654</v>
      </c>
      <c r="F78" s="30" t="n">
        <v>1393653</v>
      </c>
      <c r="G78" s="30" t="n">
        <v>1042235</v>
      </c>
      <c r="H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157398</v>
      </c>
      <c r="F80" s="30" t="n">
        <v>162602</v>
      </c>
      <c r="G80" s="30" t="n">
        <v>221128</v>
      </c>
      <c r="H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65000</v>
      </c>
      <c r="F81" s="30" t="n">
        <v>55000</v>
      </c>
      <c r="G81" s="30" t="n">
        <v>51200</v>
      </c>
      <c r="H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4397811</v>
      </c>
      <c r="F82" s="30" t="n">
        <v>4598881</v>
      </c>
      <c r="G82" s="30" t="n">
        <v>6741876</v>
      </c>
      <c r="H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4397811</v>
      </c>
      <c r="F84" s="47" t="n">
        <v>4598881</v>
      </c>
      <c r="G84" s="47" t="n">
        <v>6741876</v>
      </c>
      <c r="H84" s="49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8</v>
      </c>
      <c r="E87" s="50"/>
      <c r="F87" s="50"/>
      <c r="G87" s="50"/>
      <c r="H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5880076</v>
      </c>
      <c r="F88" s="28" t="n">
        <v>4523361</v>
      </c>
      <c r="G88" s="28" t="n">
        <v>2412010</v>
      </c>
      <c r="H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69090858</v>
      </c>
      <c r="F89" s="30" t="n">
        <v>-12982977</v>
      </c>
      <c r="G89" s="30" t="n">
        <v>-74297419</v>
      </c>
      <c r="H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5709376</v>
      </c>
      <c r="F90" s="30" t="n">
        <v>-4680593</v>
      </c>
      <c r="G90" s="30" t="n">
        <v>-2772427</v>
      </c>
      <c r="H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61723532</v>
      </c>
      <c r="F91" s="30" t="n">
        <v>29020285</v>
      </c>
      <c r="G91" s="30" t="n">
        <v>79181197</v>
      </c>
      <c r="H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2803374</v>
      </c>
      <c r="F92" s="33" t="n">
        <v>15880076</v>
      </c>
      <c r="G92" s="33" t="n">
        <v>4523361</v>
      </c>
      <c r="H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60.570834375</v>
      </c>
      <c r="F96" s="12" t="n">
        <f aca="false">+F8*100/F10</f>
        <v>41.716559375</v>
      </c>
      <c r="G96" s="12" t="n">
        <f aca="false">+G8*100/G10</f>
        <v>60.69155</v>
      </c>
      <c r="H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3743159375</v>
      </c>
      <c r="F97" s="15" t="n">
        <f aca="false">+F84/F10</f>
        <v>0.14371503125</v>
      </c>
      <c r="G97" s="15" t="n">
        <f aca="false">+G84/G10</f>
        <v>0.210683625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12</v>
      </c>
      <c r="F98" s="15" t="n">
        <f aca="false">+F55/F10</f>
        <v>0.12</v>
      </c>
      <c r="G98" s="15" t="n">
        <f aca="false">+G55/G10</f>
        <v>0.16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933664875</v>
      </c>
      <c r="F99" s="15" t="n">
        <f aca="false">+F59/F10</f>
        <v>1.85431028125</v>
      </c>
      <c r="G99" s="15" t="n">
        <f aca="false">+G59/G10</f>
        <v>2.008659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53.9177331631578</v>
      </c>
      <c r="F100" s="15" t="n">
        <f aca="false">+F11/F84</f>
        <v>34.7910720020805</v>
      </c>
      <c r="G100" s="15" t="n">
        <f aca="false">+G11/G84</f>
        <v>26.1054934857894</v>
      </c>
      <c r="H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1.61943319838057</v>
      </c>
      <c r="F101" s="15" t="n">
        <f aca="false">+F55*100/F11</f>
        <v>2.4</v>
      </c>
      <c r="G101" s="15" t="n">
        <f aca="false">+G55*100/G11</f>
        <v>2.90909090909091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87.3161670658425</v>
      </c>
      <c r="F102" s="15" t="n">
        <f aca="false">+F55*100/F84</f>
        <v>83.4985728049932</v>
      </c>
      <c r="G102" s="15" t="n">
        <f aca="false">+G55*100/G84</f>
        <v>75.9432537768419</v>
      </c>
      <c r="H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3.83210146484147</v>
      </c>
      <c r="F103" s="51" t="n">
        <f aca="false">+F11/F59</f>
        <v>2.69642036209252</v>
      </c>
      <c r="G103" s="51" t="n">
        <f aca="false">+G11/G59</f>
        <v>2.73814520035506</v>
      </c>
      <c r="H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3.39501127891013</v>
      </c>
      <c r="F105" s="57" t="n">
        <f aca="false">+F67*100/F65</f>
        <v>3.65391739433725</v>
      </c>
      <c r="G105" s="57" t="n">
        <f aca="false">+G67*100/G65</f>
        <v>4.58722658118319</v>
      </c>
      <c r="H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1.05484154373833</v>
      </c>
      <c r="F106" s="58" t="n">
        <f aca="false">+F75*100/F65</f>
        <v>1.1586779095521</v>
      </c>
      <c r="G106" s="58" t="n">
        <f aca="false">+G75*100/G65</f>
        <v>1.35759391303312</v>
      </c>
      <c r="H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0.241756226341741</v>
      </c>
      <c r="F107" s="58" t="n">
        <f aca="false">+F82*100/F65</f>
        <v>0.286208821978255</v>
      </c>
      <c r="G107" s="58" t="n">
        <f aca="false">+G82*100/G65</f>
        <v>0.599791637520404</v>
      </c>
      <c r="H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3.38095170461623</v>
      </c>
      <c r="F108" s="58" t="n">
        <f aca="false">(F82+F76)*100/F30</f>
        <v>3.34218391499991</v>
      </c>
      <c r="G108" s="58" t="n">
        <f aca="false">(G82+G76)*100/G30</f>
        <v>3.40434268136652</v>
      </c>
      <c r="H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7.10731189912109</v>
      </c>
      <c r="F109" s="59" t="n">
        <f aca="false">+F84*100/F59</f>
        <v>7.75032273202525</v>
      </c>
      <c r="G109" s="59" t="n">
        <f aca="false">+G84*100/G59</f>
        <v>10.4887701197665</v>
      </c>
      <c r="H109" s="21" t="s">
        <v>187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88.1381209614076</v>
      </c>
      <c r="F111" s="12" t="n">
        <f aca="false">+F43*100/F30</f>
        <v>88.3388124387473</v>
      </c>
      <c r="G111" s="12" t="n">
        <f aca="false">+G43*100/G30</f>
        <v>84.308587567702</v>
      </c>
      <c r="H111" s="29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11.8618790385924</v>
      </c>
      <c r="F112" s="15" t="n">
        <f aca="false">+F59*100/F30</f>
        <v>11.6611875612527</v>
      </c>
      <c r="G112" s="15" t="n">
        <f aca="false">+G59*100/G30</f>
        <v>15.6914124322981</v>
      </c>
      <c r="H112" s="18" t="s">
        <v>191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1.44942405170475</v>
      </c>
      <c r="F113" s="51" t="n">
        <f aca="false">+F75/F76</f>
        <v>1.50050198201698</v>
      </c>
      <c r="G113" s="51" t="n">
        <f aca="false">+G75/G76</f>
        <v>2.11842016489413</v>
      </c>
      <c r="H113" s="52" t="s">
        <v>193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3.4872348610269</v>
      </c>
      <c r="F115" s="12" t="n">
        <f aca="false">+F65/F30</f>
        <v>3.15776314698132</v>
      </c>
      <c r="G115" s="12" t="n">
        <f aca="false">+G65/G30</f>
        <v>2.7440132132756</v>
      </c>
      <c r="H115" s="13" t="s">
        <v>195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55.014624267335</v>
      </c>
      <c r="F116" s="15" t="n">
        <f aca="false">+F65/F28</f>
        <v>44.5468394844897</v>
      </c>
      <c r="G116" s="15" t="n">
        <f aca="false">+G65/G28</f>
        <v>27.8430354793765</v>
      </c>
      <c r="H116" s="16" t="s">
        <v>197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52.7460480834014</v>
      </c>
      <c r="F117" s="51" t="n">
        <f aca="false">+F65/F120</f>
        <v>9.97995459222174</v>
      </c>
      <c r="G117" s="51" t="n">
        <f aca="false">+G65/G120</f>
        <v>8.78774118002586</v>
      </c>
      <c r="H117" s="52" t="s">
        <v>199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1.07770595212785</v>
      </c>
      <c r="F119" s="12" t="n">
        <f aca="false">+F23/F39</f>
        <v>1.52964916875745</v>
      </c>
      <c r="G119" s="12" t="n">
        <f aca="false">+G23/G39</f>
        <v>1.54885660647691</v>
      </c>
      <c r="H119" s="13" t="s">
        <v>201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64" t="n">
        <f aca="false">+E23-E39</f>
        <v>34488076</v>
      </c>
      <c r="F120" s="64" t="n">
        <f aca="false">+F23-F39</f>
        <v>161005455</v>
      </c>
      <c r="G120" s="64" t="n">
        <f aca="false">+G23-G39</f>
        <v>127909587</v>
      </c>
      <c r="H120" s="52" t="s">
        <v>203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6T12:45:48Z</dcterms:modified>
  <cp:revision>0</cp:revision>
  <dc:subject/>
  <dc:title/>
</cp:coreProperties>
</file>